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Твърди горива_2017" sheetId="1" state="visible" r:id="rId2"/>
    <sheet name="Прир.газ_2017_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Дружество: </t>
  </si>
  <si>
    <t xml:space="preserve">"ТОПЛОФИКАЦИЯ ВТ" АД</t>
  </si>
  <si>
    <t xml:space="preserve">Приложение №2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t</t>
  </si>
  <si>
    <t xml:space="preserve">kcal/kg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Главен счетоводител: </t>
  </si>
  <si>
    <t xml:space="preserve">Ръководител: </t>
  </si>
  <si>
    <t xml:space="preserve">заличено съгласно чл.2 от ЗЗЛД</t>
  </si>
  <si>
    <t xml:space="preserve">В. Димитров</t>
  </si>
  <si>
    <t xml:space="preserve">Средна цена на природен газ за отчетен период</t>
  </si>
  <si>
    <t xml:space="preserve">Дружество : 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Изпълнителен директор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  <numFmt numFmtId="170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1"/>
      <c r="B1" s="2" t="s">
        <v>0</v>
      </c>
      <c r="C1" s="3" t="s">
        <v>1</v>
      </c>
      <c r="D1" s="3"/>
      <c r="E1" s="3"/>
      <c r="F1" s="3"/>
      <c r="G1" s="3"/>
      <c r="H1" s="3"/>
      <c r="I1" s="3"/>
      <c r="J1" s="1"/>
      <c r="K1" s="4" t="s">
        <v>2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2.75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7</v>
      </c>
      <c r="G6" s="6" t="s">
        <v>8</v>
      </c>
      <c r="H6" s="6" t="s">
        <v>9</v>
      </c>
      <c r="I6" s="6" t="s">
        <v>7</v>
      </c>
      <c r="J6" s="6" t="s">
        <v>8</v>
      </c>
      <c r="K6" s="6" t="s">
        <v>9</v>
      </c>
    </row>
    <row r="7" customFormat="false" ht="12.75" hidden="false" customHeight="true" outlineLevel="0" collapsed="false">
      <c r="A7" s="7" t="s">
        <v>10</v>
      </c>
      <c r="B7" s="7" t="s">
        <v>11</v>
      </c>
      <c r="C7" s="6" t="s">
        <v>12</v>
      </c>
      <c r="D7" s="6" t="s">
        <v>13</v>
      </c>
      <c r="E7" s="6" t="s">
        <v>14</v>
      </c>
      <c r="F7" s="6" t="s">
        <v>12</v>
      </c>
      <c r="G7" s="6" t="s">
        <v>13</v>
      </c>
      <c r="H7" s="6" t="s">
        <v>14</v>
      </c>
      <c r="I7" s="6" t="s">
        <v>12</v>
      </c>
      <c r="J7" s="6" t="s">
        <v>13</v>
      </c>
      <c r="K7" s="6" t="s">
        <v>14</v>
      </c>
    </row>
    <row r="8" customFormat="false" ht="12.75" hidden="false" customHeight="true" outlineLevel="0" collapsed="false">
      <c r="A8" s="8" t="n">
        <v>12</v>
      </c>
      <c r="B8" s="9" t="s">
        <v>15</v>
      </c>
      <c r="C8" s="10" t="n">
        <v>0</v>
      </c>
      <c r="D8" s="11" t="n">
        <f aca="false">IF(C8=0,0,SUM(C7*D7,F8*G8-I8*J8)/C8)</f>
        <v>0</v>
      </c>
      <c r="E8" s="12" t="n">
        <v>0</v>
      </c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A9" s="8" t="n">
        <f aca="false">IF(A8=12,1,A8+1)</f>
        <v>1</v>
      </c>
      <c r="B9" s="9" t="s">
        <v>16</v>
      </c>
      <c r="C9" s="14" t="n">
        <f aca="false">SUM(C8,F9,-I9)</f>
        <v>0</v>
      </c>
      <c r="D9" s="11" t="n">
        <f aca="false">IF(C9=0,0,SUM(C8*D8,F9*G9-I9*J9)/C9)</f>
        <v>0</v>
      </c>
      <c r="E9" s="15" t="n">
        <f aca="false">SUM(E8,H9,-K9)</f>
        <v>0</v>
      </c>
      <c r="F9" s="10" t="n">
        <v>0</v>
      </c>
      <c r="G9" s="10" t="n">
        <v>0</v>
      </c>
      <c r="H9" s="16" t="n">
        <v>0</v>
      </c>
      <c r="I9" s="10" t="n">
        <v>0</v>
      </c>
      <c r="J9" s="10" t="n">
        <v>0</v>
      </c>
      <c r="K9" s="16" t="n">
        <v>0</v>
      </c>
    </row>
    <row r="10" customFormat="false" ht="12.75" hidden="false" customHeight="true" outlineLevel="0" collapsed="false">
      <c r="A10" s="8" t="n">
        <f aca="false">IF(A9=12,1,A9+1)</f>
        <v>2</v>
      </c>
      <c r="B10" s="9" t="s">
        <v>17</v>
      </c>
      <c r="C10" s="14" t="n">
        <f aca="false">SUM(C9,F10,-I10)</f>
        <v>90</v>
      </c>
      <c r="D10" s="11" t="n">
        <f aca="false">IF(C10=0,0,SUM(C9*D9,F10*G10-I10*J10)/C10)</f>
        <v>2890</v>
      </c>
      <c r="E10" s="15" t="n">
        <f aca="false">SUM(E9,H10,-K10)</f>
        <v>6928.18</v>
      </c>
      <c r="F10" s="10" t="n">
        <v>104</v>
      </c>
      <c r="G10" s="10" t="n">
        <v>2890</v>
      </c>
      <c r="H10" s="16" t="n">
        <v>8028.2</v>
      </c>
      <c r="I10" s="10" t="n">
        <v>14</v>
      </c>
      <c r="J10" s="10" t="n">
        <v>2890</v>
      </c>
      <c r="K10" s="16" t="n">
        <v>1100.02</v>
      </c>
    </row>
    <row r="11" customFormat="false" ht="12.75" hidden="false" customHeight="true" outlineLevel="0" collapsed="false">
      <c r="A11" s="8" t="n">
        <f aca="false">IF(A10=12,1,A10+1)</f>
        <v>3</v>
      </c>
      <c r="B11" s="9" t="s">
        <v>18</v>
      </c>
      <c r="C11" s="14" t="n">
        <f aca="false">SUM(C10,F11,-I11)</f>
        <v>90.54</v>
      </c>
      <c r="D11" s="11" t="n">
        <f aca="false">IF(C11=0,0,SUM(C10*D10,F11*G11-I11*J11)/C11)</f>
        <v>2890</v>
      </c>
      <c r="E11" s="15" t="n">
        <f aca="false">SUM(E10,H11,-K11)</f>
        <v>6953.58</v>
      </c>
      <c r="F11" s="10" t="n">
        <v>8.04</v>
      </c>
      <c r="G11" s="10" t="n">
        <v>2890</v>
      </c>
      <c r="H11" s="16" t="n">
        <v>603</v>
      </c>
      <c r="I11" s="10" t="n">
        <v>7.5</v>
      </c>
      <c r="J11" s="10" t="n">
        <v>2890</v>
      </c>
      <c r="K11" s="16" t="n">
        <v>577.6</v>
      </c>
    </row>
    <row r="12" customFormat="false" ht="12.75" hidden="false" customHeight="true" outlineLevel="0" collapsed="false">
      <c r="A12" s="8" t="n">
        <f aca="false">IF(A11=12,1,A11+1)</f>
        <v>4</v>
      </c>
      <c r="B12" s="9" t="s">
        <v>19</v>
      </c>
      <c r="C12" s="14" t="n">
        <f aca="false">SUM(C11,F12,-I12)</f>
        <v>90.54</v>
      </c>
      <c r="D12" s="11" t="n">
        <f aca="false">IF(C12=0,0,SUM(C11*D11,F12*G12-I12*J12)/C12)</f>
        <v>2890</v>
      </c>
      <c r="E12" s="15" t="n">
        <f aca="false">SUM(E11,H12,-K12)</f>
        <v>6953.58</v>
      </c>
      <c r="F12" s="10" t="n">
        <v>0</v>
      </c>
      <c r="G12" s="10" t="n">
        <v>0</v>
      </c>
      <c r="H12" s="16" t="n">
        <v>0</v>
      </c>
      <c r="I12" s="10" t="n">
        <v>0</v>
      </c>
      <c r="J12" s="10" t="n">
        <v>0</v>
      </c>
      <c r="K12" s="16" t="n">
        <v>0</v>
      </c>
    </row>
    <row r="13" customFormat="false" ht="12.75" hidden="false" customHeight="true" outlineLevel="0" collapsed="false">
      <c r="A13" s="8" t="n">
        <f aca="false">IF(A12=12,1,A12+1)</f>
        <v>5</v>
      </c>
      <c r="B13" s="9" t="s">
        <v>20</v>
      </c>
      <c r="C13" s="14" t="n">
        <f aca="false">SUM(C12,F13,-I13)</f>
        <v>26.76</v>
      </c>
      <c r="D13" s="11" t="n">
        <f aca="false">IF(C13=0,0,SUM(C12*D12,F13*G13-I13*J13)/C13)</f>
        <v>2890</v>
      </c>
      <c r="E13" s="15" t="n">
        <f aca="false">SUM(E12,H13,-K13)</f>
        <v>2781.86</v>
      </c>
      <c r="F13" s="10" t="n">
        <v>44.76</v>
      </c>
      <c r="G13" s="10" t="n">
        <v>2890</v>
      </c>
      <c r="H13" s="16" t="n">
        <v>5371.2</v>
      </c>
      <c r="I13" s="10" t="n">
        <v>108.54</v>
      </c>
      <c r="J13" s="10" t="n">
        <v>2890</v>
      </c>
      <c r="K13" s="16" t="n">
        <v>9542.92</v>
      </c>
    </row>
    <row r="14" customFormat="false" ht="12.75" hidden="false" customHeight="true" outlineLevel="0" collapsed="false">
      <c r="A14" s="8" t="n">
        <f aca="false">IF(A13=12,1,A13+1)</f>
        <v>6</v>
      </c>
      <c r="B14" s="9" t="s">
        <v>21</v>
      </c>
      <c r="C14" s="14" t="n">
        <f aca="false">SUM(C13,F14,-I14)</f>
        <v>26.76</v>
      </c>
      <c r="D14" s="11" t="n">
        <f aca="false">IF(C14=0,0,SUM(C13*D13,F14*G14-I14*J14)/C14)</f>
        <v>2890</v>
      </c>
      <c r="E14" s="15" t="n">
        <f aca="false">SUM(E13,H14,-K14)</f>
        <v>2781.86</v>
      </c>
      <c r="F14" s="10" t="n">
        <v>0</v>
      </c>
      <c r="G14" s="10" t="n">
        <v>0</v>
      </c>
      <c r="H14" s="16" t="n">
        <v>0</v>
      </c>
      <c r="I14" s="10" t="n">
        <v>0</v>
      </c>
      <c r="J14" s="10" t="n">
        <v>0</v>
      </c>
      <c r="K14" s="16" t="n">
        <v>0</v>
      </c>
    </row>
    <row r="15" customFormat="false" ht="12.75" hidden="false" customHeight="true" outlineLevel="0" collapsed="false">
      <c r="A15" s="8" t="n">
        <f aca="false">IF(A14=12,1,A14+1)</f>
        <v>7</v>
      </c>
      <c r="B15" s="9" t="s">
        <v>22</v>
      </c>
      <c r="C15" s="14" t="n">
        <f aca="false">SUM(C14,F15,-I15)</f>
        <v>26.76</v>
      </c>
      <c r="D15" s="11" t="n">
        <f aca="false">IF(C15=0,0,SUM(C14*D14,F15*G15-I15*J15)/C15)</f>
        <v>2890</v>
      </c>
      <c r="E15" s="15" t="n">
        <f aca="false">SUM(E14,H15,-K15)</f>
        <v>2781.86</v>
      </c>
      <c r="F15" s="10" t="n">
        <v>0</v>
      </c>
      <c r="G15" s="10" t="n">
        <v>0</v>
      </c>
      <c r="H15" s="16" t="n">
        <v>0</v>
      </c>
      <c r="I15" s="10" t="n">
        <v>0</v>
      </c>
      <c r="J15" s="10" t="n">
        <v>0</v>
      </c>
      <c r="K15" s="16" t="n">
        <v>0</v>
      </c>
    </row>
    <row r="16" customFormat="false" ht="12.75" hidden="false" customHeight="true" outlineLevel="0" collapsed="false">
      <c r="A16" s="8" t="n">
        <f aca="false">IF(A15=12,1,A15+1)</f>
        <v>8</v>
      </c>
      <c r="B16" s="9" t="s">
        <v>23</v>
      </c>
      <c r="C16" s="14" t="n">
        <f aca="false">SUM(C15,F16,-I16)</f>
        <v>26.76</v>
      </c>
      <c r="D16" s="11" t="n">
        <f aca="false">IF(C16=0,0,SUM(C15*D15,F16*G16-I16*J16)/C16)</f>
        <v>2890</v>
      </c>
      <c r="E16" s="15" t="n">
        <f aca="false">SUM(E15,H16,-K16)</f>
        <v>2781.86</v>
      </c>
      <c r="F16" s="10" t="n">
        <v>0</v>
      </c>
      <c r="G16" s="10" t="n">
        <v>0</v>
      </c>
      <c r="H16" s="16" t="n">
        <v>0</v>
      </c>
      <c r="I16" s="10" t="n">
        <v>0</v>
      </c>
      <c r="J16" s="10" t="n">
        <v>0</v>
      </c>
      <c r="K16" s="16" t="n">
        <v>0</v>
      </c>
    </row>
    <row r="17" customFormat="false" ht="12.75" hidden="false" customHeight="true" outlineLevel="0" collapsed="false">
      <c r="A17" s="8" t="n">
        <f aca="false">IF(A16=12,1,A16+1)</f>
        <v>9</v>
      </c>
      <c r="B17" s="9" t="s">
        <v>24</v>
      </c>
      <c r="C17" s="14" t="n">
        <f aca="false">SUM(C16,F17,-I17)</f>
        <v>26.76</v>
      </c>
      <c r="D17" s="11" t="n">
        <f aca="false">IF(C17=0,0,SUM(C16*D16,F17*G17-I17*J17)/C17)</f>
        <v>2890</v>
      </c>
      <c r="E17" s="15" t="n">
        <f aca="false">SUM(E16,H17,-K17)</f>
        <v>2781.86</v>
      </c>
      <c r="F17" s="10" t="n">
        <v>0</v>
      </c>
      <c r="G17" s="10" t="n">
        <v>0</v>
      </c>
      <c r="H17" s="16" t="n">
        <v>0</v>
      </c>
      <c r="I17" s="10" t="n">
        <v>0</v>
      </c>
      <c r="J17" s="10" t="n">
        <v>0</v>
      </c>
      <c r="K17" s="16" t="n">
        <v>0</v>
      </c>
    </row>
    <row r="18" customFormat="false" ht="12.75" hidden="false" customHeight="true" outlineLevel="0" collapsed="false">
      <c r="A18" s="8" t="n">
        <f aca="false">IF(A17=12,1,A17+1)</f>
        <v>10</v>
      </c>
      <c r="B18" s="9" t="s">
        <v>25</v>
      </c>
      <c r="C18" s="14" t="n">
        <f aca="false">SUM(C17,F18,-I18)</f>
        <v>26.76</v>
      </c>
      <c r="D18" s="11" t="n">
        <f aca="false">IF(C18=0,0,SUM(C17*D17,F18*G18-I18*J18)/C18)</f>
        <v>2890</v>
      </c>
      <c r="E18" s="15" t="n">
        <f aca="false">SUM(E17,H18,-K18)</f>
        <v>2781.86</v>
      </c>
      <c r="F18" s="10" t="n">
        <v>0</v>
      </c>
      <c r="G18" s="10" t="n">
        <v>0</v>
      </c>
      <c r="H18" s="16" t="n">
        <v>0</v>
      </c>
      <c r="I18" s="10" t="n">
        <v>0</v>
      </c>
      <c r="J18" s="10" t="n">
        <v>0</v>
      </c>
      <c r="K18" s="16" t="n">
        <v>0</v>
      </c>
    </row>
    <row r="19" customFormat="false" ht="12.75" hidden="false" customHeight="true" outlineLevel="0" collapsed="false">
      <c r="A19" s="8" t="n">
        <f aca="false">IF(A18=12,1,A18+1)</f>
        <v>11</v>
      </c>
      <c r="B19" s="9" t="s">
        <v>26</v>
      </c>
      <c r="C19" s="14" t="n">
        <f aca="false">SUM(C18,F19,-I19)</f>
        <v>41.255</v>
      </c>
      <c r="D19" s="11" t="n">
        <f aca="false">IF(C19=0,0,SUM(C18*D18,F19*G19-I19*J19)/C19)</f>
        <v>2890</v>
      </c>
      <c r="E19" s="15" t="n">
        <f aca="false">SUM(E18,H19,-K19)</f>
        <v>4580.25</v>
      </c>
      <c r="F19" s="10" t="n">
        <v>175.933</v>
      </c>
      <c r="G19" s="10" t="n">
        <v>2890</v>
      </c>
      <c r="H19" s="16" t="n">
        <v>15899.5</v>
      </c>
      <c r="I19" s="10" t="n">
        <v>161.438</v>
      </c>
      <c r="J19" s="10" t="n">
        <v>2890</v>
      </c>
      <c r="K19" s="16" t="n">
        <v>14101.11</v>
      </c>
    </row>
    <row r="20" customFormat="false" ht="12.75" hidden="false" customHeight="true" outlineLevel="0" collapsed="false">
      <c r="A20" s="8" t="n">
        <f aca="false">IF(A19=12,1,A19+1)</f>
        <v>12</v>
      </c>
      <c r="B20" s="9" t="s">
        <v>27</v>
      </c>
      <c r="C20" s="17" t="n">
        <f aca="false">SUM(C19,F20,-I20)</f>
        <v>41.255</v>
      </c>
      <c r="D20" s="18" t="n">
        <f aca="false">IF(C20=0,0,SUM(C19*D19,F20*G20-I20*J20)/C20)</f>
        <v>2890</v>
      </c>
      <c r="E20" s="19" t="n">
        <f aca="false">SUM(E19,H20,-K20)</f>
        <v>4580.25</v>
      </c>
      <c r="F20" s="10" t="n">
        <v>0</v>
      </c>
      <c r="G20" s="10" t="n">
        <v>0</v>
      </c>
      <c r="H20" s="16" t="n">
        <v>0</v>
      </c>
      <c r="I20" s="10" t="n">
        <v>0</v>
      </c>
      <c r="J20" s="10" t="n">
        <v>0</v>
      </c>
      <c r="K20" s="16" t="n">
        <v>0</v>
      </c>
    </row>
    <row r="21" customFormat="false" ht="12.75" hidden="false" customHeight="true" outlineLevel="0" collapsed="false">
      <c r="A21" s="8" t="n">
        <f aca="false">IF(A20=12,1,A20+1)</f>
        <v>1</v>
      </c>
      <c r="B21" s="9" t="s">
        <v>28</v>
      </c>
      <c r="C21" s="14" t="n">
        <f aca="false">SUM(C20,F21,-I21)</f>
        <v>231.637</v>
      </c>
      <c r="D21" s="11" t="n">
        <f aca="false">IF(C21=0,0,SUM(C20*D20,F21*G21-I21*J21)/C21)</f>
        <v>2890</v>
      </c>
      <c r="E21" s="15" t="n">
        <f aca="false">SUM(E20,H21,-K21)</f>
        <v>25547.66</v>
      </c>
      <c r="F21" s="10" t="n">
        <v>861.407</v>
      </c>
      <c r="G21" s="10" t="n">
        <v>2890</v>
      </c>
      <c r="H21" s="16" t="n">
        <v>94392.48</v>
      </c>
      <c r="I21" s="10" t="n">
        <v>671.025</v>
      </c>
      <c r="J21" s="10" t="n">
        <v>2890</v>
      </c>
      <c r="K21" s="16" t="n">
        <v>73425.07</v>
      </c>
    </row>
    <row r="22" customFormat="false" ht="12.75" hidden="false" customHeight="true" outlineLevel="0" collapsed="false">
      <c r="A22" s="8" t="n">
        <f aca="false">IF(A21=12,1,A21+1)</f>
        <v>2</v>
      </c>
      <c r="B22" s="9" t="s">
        <v>29</v>
      </c>
      <c r="C22" s="14" t="n">
        <f aca="false">SUM(C21,F22,-I22)</f>
        <v>130.507</v>
      </c>
      <c r="D22" s="11" t="n">
        <f aca="false">IF(C22=0,0,SUM(C21*D21,F22*G22-I22*J22)/C22)</f>
        <v>2890</v>
      </c>
      <c r="E22" s="15" t="n">
        <f aca="false">SUM(E21,H22,-K22)</f>
        <v>12451.08</v>
      </c>
      <c r="F22" s="10" t="n">
        <v>838.02</v>
      </c>
      <c r="G22" s="10" t="n">
        <v>2890</v>
      </c>
      <c r="H22" s="20" t="n">
        <v>91204.3</v>
      </c>
      <c r="I22" s="10" t="n">
        <v>939.15</v>
      </c>
      <c r="J22" s="10" t="n">
        <v>2890</v>
      </c>
      <c r="K22" s="16" t="n">
        <v>104300.88</v>
      </c>
    </row>
    <row r="23" customFormat="false" ht="12.75" hidden="false" customHeight="true" outlineLevel="0" collapsed="false">
      <c r="A23" s="8" t="n">
        <f aca="false">IF(A22=12,1,A22+1)</f>
        <v>3</v>
      </c>
      <c r="B23" s="9" t="s">
        <v>30</v>
      </c>
      <c r="C23" s="17" t="n">
        <f aca="false">SUM(C22,F23,-I23)</f>
        <v>40.5070000000001</v>
      </c>
      <c r="D23" s="18" t="n">
        <f aca="false">IF(C23=0,0,SUM(C22*D22,F23*G23-I23*J23)/C23)</f>
        <v>2889.99999999999</v>
      </c>
      <c r="E23" s="15" t="n">
        <f aca="false">SUM(E22,H23,-K23)</f>
        <v>4714.99999999999</v>
      </c>
      <c r="F23" s="21" t="n">
        <v>750</v>
      </c>
      <c r="G23" s="10" t="n">
        <v>2890</v>
      </c>
      <c r="H23" s="22" t="n">
        <v>86250</v>
      </c>
      <c r="I23" s="21" t="n">
        <v>840</v>
      </c>
      <c r="J23" s="10" t="n">
        <v>2890</v>
      </c>
      <c r="K23" s="22" t="n">
        <v>93986.08</v>
      </c>
    </row>
    <row r="24" customFormat="false" ht="12.75" hidden="false" customHeight="true" outlineLevel="0" collapsed="false">
      <c r="A24" s="1"/>
      <c r="B24" s="1"/>
      <c r="C24" s="23"/>
      <c r="D24" s="1"/>
      <c r="E24" s="1"/>
      <c r="F24" s="24"/>
      <c r="G24" s="23"/>
      <c r="H24" s="23"/>
      <c r="I24" s="25"/>
      <c r="J24" s="23"/>
      <c r="K24" s="26"/>
    </row>
    <row r="25" customFormat="false" ht="12.75" hidden="false" customHeight="true" outlineLevel="0" collapsed="false">
      <c r="A25" s="1"/>
      <c r="B25" s="1"/>
      <c r="C25" s="1"/>
      <c r="D25" s="1"/>
      <c r="E25" s="1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2" t="s">
        <v>31</v>
      </c>
      <c r="E28" s="1"/>
      <c r="F28" s="1"/>
      <c r="G28" s="1"/>
      <c r="H28" s="2" t="s">
        <v>32</v>
      </c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27" t="s">
        <v>33</v>
      </c>
      <c r="F29" s="27"/>
      <c r="G29" s="1"/>
      <c r="H29" s="1"/>
      <c r="I29" s="27" t="s">
        <v>34</v>
      </c>
      <c r="J29" s="27"/>
      <c r="K29" s="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C34" s="28"/>
      <c r="D34" s="28"/>
      <c r="E34" s="28"/>
      <c r="F34" s="28"/>
      <c r="G34" s="28"/>
      <c r="H34" s="29"/>
      <c r="I34" s="2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30" t="s">
        <v>35</v>
      </c>
      <c r="P2" s="31" t="s">
        <v>2</v>
      </c>
    </row>
    <row r="3" customFormat="false" ht="14.45" hidden="false" customHeight="true" outlineLevel="0" collapsed="false">
      <c r="D3" s="32" t="s">
        <v>36</v>
      </c>
      <c r="E3" s="33" t="s">
        <v>1</v>
      </c>
    </row>
    <row r="4" customFormat="false" ht="8.45" hidden="false" customHeight="true" outlineLevel="0" collapsed="false">
      <c r="D4" s="32"/>
    </row>
    <row r="5" customFormat="false" ht="15" hidden="false" customHeight="false" outlineLevel="0" collapsed="false">
      <c r="D5" s="34" t="n">
        <v>2017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15" hidden="false" customHeight="false" outlineLevel="0" collapsed="false">
      <c r="C6" s="35" t="s">
        <v>10</v>
      </c>
      <c r="D6" s="36" t="s">
        <v>37</v>
      </c>
      <c r="E6" s="36" t="s">
        <v>38</v>
      </c>
      <c r="F6" s="36" t="s">
        <v>39</v>
      </c>
      <c r="G6" s="36" t="s">
        <v>40</v>
      </c>
      <c r="H6" s="36" t="s">
        <v>41</v>
      </c>
      <c r="I6" s="36" t="s">
        <v>42</v>
      </c>
      <c r="J6" s="36" t="s">
        <v>43</v>
      </c>
      <c r="K6" s="36" t="s">
        <v>44</v>
      </c>
      <c r="L6" s="36" t="s">
        <v>45</v>
      </c>
      <c r="M6" s="36" t="s">
        <v>46</v>
      </c>
      <c r="N6" s="36" t="s">
        <v>47</v>
      </c>
      <c r="O6" s="36" t="s">
        <v>48</v>
      </c>
      <c r="P6" s="37" t="s">
        <v>49</v>
      </c>
    </row>
    <row r="7" customFormat="false" ht="15" hidden="false" customHeight="true" outlineLevel="0" collapsed="false">
      <c r="B7" s="38" t="s">
        <v>7</v>
      </c>
      <c r="C7" s="39" t="s">
        <v>50</v>
      </c>
      <c r="D7" s="40" t="n">
        <v>1360.343</v>
      </c>
      <c r="E7" s="40" t="n">
        <v>1019.241</v>
      </c>
      <c r="F7" s="40" t="n">
        <v>884.333</v>
      </c>
      <c r="G7" s="40" t="n">
        <v>602.339</v>
      </c>
      <c r="H7" s="40" t="n">
        <v>351.507</v>
      </c>
      <c r="I7" s="40" t="n">
        <v>517.302</v>
      </c>
      <c r="J7" s="40" t="n">
        <v>164.802</v>
      </c>
      <c r="K7" s="40" t="n">
        <v>579.924</v>
      </c>
      <c r="L7" s="40" t="n">
        <v>557.791</v>
      </c>
      <c r="M7" s="40" t="n">
        <v>609.723</v>
      </c>
      <c r="N7" s="40" t="n">
        <v>787.253</v>
      </c>
      <c r="O7" s="40" t="n">
        <v>1051.343</v>
      </c>
      <c r="P7" s="41" t="n">
        <f aca="false">SUM(D7:O7)</f>
        <v>8485.901</v>
      </c>
    </row>
    <row r="8" customFormat="false" ht="27" hidden="false" customHeight="true" outlineLevel="0" collapsed="false">
      <c r="B8" s="38" t="s">
        <v>51</v>
      </c>
      <c r="C8" s="39" t="s">
        <v>52</v>
      </c>
      <c r="D8" s="42" t="n">
        <v>8060</v>
      </c>
      <c r="E8" s="42" t="n">
        <v>8060</v>
      </c>
      <c r="F8" s="42" t="n">
        <v>8060</v>
      </c>
      <c r="G8" s="42" t="n">
        <v>8060</v>
      </c>
      <c r="H8" s="42" t="n">
        <v>8060</v>
      </c>
      <c r="I8" s="42" t="n">
        <v>8060</v>
      </c>
      <c r="J8" s="42" t="n">
        <v>8060</v>
      </c>
      <c r="K8" s="42" t="n">
        <v>8060</v>
      </c>
      <c r="L8" s="42" t="n">
        <v>8060</v>
      </c>
      <c r="M8" s="42" t="n">
        <v>8060</v>
      </c>
      <c r="N8" s="42" t="n">
        <v>8060</v>
      </c>
      <c r="O8" s="42" t="n">
        <v>8060</v>
      </c>
      <c r="P8" s="41" t="n">
        <f aca="false">IF(P7=0,0,SUMPRODUCT(D7:O7,D8:O8)/P7)</f>
        <v>8060</v>
      </c>
    </row>
    <row r="9" customFormat="false" ht="27" hidden="false" customHeight="true" outlineLevel="0" collapsed="false">
      <c r="B9" s="38" t="s">
        <v>53</v>
      </c>
      <c r="C9" s="39" t="s">
        <v>52</v>
      </c>
      <c r="D9" s="42" t="n">
        <v>9200</v>
      </c>
      <c r="E9" s="42" t="n">
        <v>9200</v>
      </c>
      <c r="F9" s="42" t="n">
        <v>9200</v>
      </c>
      <c r="G9" s="42" t="n">
        <v>9200</v>
      </c>
      <c r="H9" s="42" t="n">
        <v>9200</v>
      </c>
      <c r="I9" s="42" t="n">
        <v>9200</v>
      </c>
      <c r="J9" s="42" t="n">
        <v>9200</v>
      </c>
      <c r="K9" s="42" t="n">
        <v>9200</v>
      </c>
      <c r="L9" s="42" t="n">
        <v>9200</v>
      </c>
      <c r="M9" s="42" t="n">
        <v>9200</v>
      </c>
      <c r="N9" s="42" t="n">
        <v>9200</v>
      </c>
      <c r="O9" s="42" t="n">
        <v>9200</v>
      </c>
      <c r="P9" s="41" t="n">
        <f aca="false">IF(P7=0,0,SUMPRODUCT(D9:O9,D7:O7)/P7)</f>
        <v>9200</v>
      </c>
    </row>
    <row r="10" customFormat="false" ht="27" hidden="false" customHeight="true" outlineLevel="0" collapsed="false">
      <c r="B10" s="38" t="s">
        <v>54</v>
      </c>
      <c r="C10" s="39" t="s">
        <v>55</v>
      </c>
      <c r="D10" s="43" t="n">
        <v>392.36</v>
      </c>
      <c r="E10" s="43" t="n">
        <v>392.36</v>
      </c>
      <c r="F10" s="43" t="n">
        <v>392.36</v>
      </c>
      <c r="G10" s="43" t="n">
        <v>475.41</v>
      </c>
      <c r="H10" s="43" t="n">
        <v>475.41</v>
      </c>
      <c r="I10" s="43" t="n">
        <v>475.41</v>
      </c>
      <c r="J10" s="43" t="n">
        <v>482.36</v>
      </c>
      <c r="K10" s="43" t="n">
        <v>482.36</v>
      </c>
      <c r="L10" s="43" t="n">
        <v>479.93</v>
      </c>
      <c r="M10" s="43" t="n">
        <v>478.06</v>
      </c>
      <c r="N10" s="43" t="n">
        <v>478.06</v>
      </c>
      <c r="O10" s="43" t="n">
        <v>478.06</v>
      </c>
      <c r="P10" s="44" t="n">
        <f aca="false">IF(P7=0,0,P11/P7*1000)</f>
        <v>445.138235047758</v>
      </c>
    </row>
    <row r="11" customFormat="false" ht="27" hidden="false" customHeight="true" outlineLevel="0" collapsed="false">
      <c r="B11" s="45" t="s">
        <v>56</v>
      </c>
      <c r="C11" s="46" t="s">
        <v>57</v>
      </c>
      <c r="D11" s="47" t="n">
        <f aca="false">D7*D10/1000</f>
        <v>533.74417948</v>
      </c>
      <c r="E11" s="47" t="n">
        <f aca="false">E7*E10/1000</f>
        <v>399.90939876</v>
      </c>
      <c r="F11" s="47" t="n">
        <f aca="false">F7*F10/1000</f>
        <v>346.97689588</v>
      </c>
      <c r="G11" s="47" t="n">
        <f aca="false">G7*G10/1000</f>
        <v>286.35798399</v>
      </c>
      <c r="H11" s="47" t="n">
        <f aca="false">H7*H10/1000</f>
        <v>167.10994287</v>
      </c>
      <c r="I11" s="47" t="n">
        <f aca="false">I7*I10/1000</f>
        <v>245.93054382</v>
      </c>
      <c r="J11" s="47" t="n">
        <f aca="false">J7*J10/1000</f>
        <v>79.49389272</v>
      </c>
      <c r="K11" s="47" t="n">
        <f aca="false">K7*K10/1000</f>
        <v>279.73214064</v>
      </c>
      <c r="L11" s="47" t="n">
        <f aca="false">L7*L10/1000</f>
        <v>267.70063463</v>
      </c>
      <c r="M11" s="47" t="n">
        <f aca="false">M7*M10/1000</f>
        <v>291.48417738</v>
      </c>
      <c r="N11" s="47" t="n">
        <f aca="false">N7*N10/1000</f>
        <v>376.35416918</v>
      </c>
      <c r="O11" s="47" t="n">
        <f aca="false">O7*O10/1000</f>
        <v>502.60503458</v>
      </c>
      <c r="P11" s="41" t="n">
        <f aca="false">SUM(D11:O11)</f>
        <v>3777.39899393</v>
      </c>
    </row>
    <row r="12" customFormat="false" ht="12.75" hidden="false" customHeight="false" outlineLevel="0" collapsed="false">
      <c r="B12" s="48"/>
      <c r="C12" s="49"/>
      <c r="D12" s="50"/>
      <c r="E12" s="50"/>
      <c r="F12" s="50"/>
      <c r="G12" s="50"/>
      <c r="H12" s="50"/>
      <c r="I12" s="50"/>
      <c r="J12" s="51"/>
      <c r="K12" s="50"/>
      <c r="L12" s="50"/>
      <c r="M12" s="50"/>
      <c r="N12" s="50"/>
      <c r="O12" s="50"/>
    </row>
    <row r="13" customFormat="false" ht="15" hidden="false" customHeight="false" outlineLevel="0" collapsed="false">
      <c r="D13" s="34" t="n">
        <v>2018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15" hidden="false" customHeight="false" outlineLevel="0" collapsed="false">
      <c r="C14" s="35" t="s">
        <v>10</v>
      </c>
      <c r="D14" s="36" t="s">
        <v>37</v>
      </c>
      <c r="E14" s="36" t="s">
        <v>38</v>
      </c>
      <c r="F14" s="36" t="s">
        <v>39</v>
      </c>
      <c r="G14" s="36" t="s">
        <v>40</v>
      </c>
      <c r="H14" s="36" t="s">
        <v>41</v>
      </c>
      <c r="I14" s="36" t="s">
        <v>42</v>
      </c>
      <c r="J14" s="36" t="s">
        <v>43</v>
      </c>
      <c r="K14" s="36" t="s">
        <v>44</v>
      </c>
      <c r="L14" s="36" t="s">
        <v>45</v>
      </c>
      <c r="M14" s="36" t="s">
        <v>46</v>
      </c>
      <c r="N14" s="36" t="s">
        <v>47</v>
      </c>
      <c r="O14" s="36" t="s">
        <v>48</v>
      </c>
      <c r="P14" s="37" t="s">
        <v>49</v>
      </c>
    </row>
    <row r="15" customFormat="false" ht="16.9" hidden="false" customHeight="true" outlineLevel="0" collapsed="false">
      <c r="B15" s="38" t="s">
        <v>7</v>
      </c>
      <c r="C15" s="39" t="s">
        <v>50</v>
      </c>
      <c r="D15" s="40" t="n">
        <v>1029.086</v>
      </c>
      <c r="E15" s="40" t="n">
        <v>810.704</v>
      </c>
      <c r="F15" s="52" t="n">
        <v>884.3</v>
      </c>
      <c r="G15" s="52" t="n">
        <v>602.3</v>
      </c>
      <c r="H15" s="52" t="n">
        <v>602.3</v>
      </c>
      <c r="I15" s="52" t="n">
        <v>602.3</v>
      </c>
      <c r="J15" s="53"/>
      <c r="K15" s="53"/>
      <c r="L15" s="53"/>
      <c r="M15" s="53"/>
      <c r="N15" s="53"/>
      <c r="O15" s="53"/>
      <c r="P15" s="41" t="n">
        <f aca="false">SUM(D15:O15)</f>
        <v>4530.99</v>
      </c>
    </row>
    <row r="16" customFormat="false" ht="27" hidden="false" customHeight="true" outlineLevel="0" collapsed="false">
      <c r="B16" s="38" t="s">
        <v>51</v>
      </c>
      <c r="C16" s="39" t="s">
        <v>52</v>
      </c>
      <c r="D16" s="42" t="n">
        <v>8060</v>
      </c>
      <c r="E16" s="42" t="n">
        <v>8060</v>
      </c>
      <c r="F16" s="42" t="n">
        <v>8060</v>
      </c>
      <c r="G16" s="42" t="n">
        <v>8060</v>
      </c>
      <c r="H16" s="42" t="n">
        <v>8060</v>
      </c>
      <c r="I16" s="42" t="n">
        <v>8060</v>
      </c>
      <c r="J16" s="54"/>
      <c r="K16" s="54"/>
      <c r="L16" s="54"/>
      <c r="M16" s="54"/>
      <c r="N16" s="54"/>
      <c r="O16" s="54"/>
      <c r="P16" s="41" t="n">
        <f aca="false">IF(P15=0,0,SUMPRODUCT(D15:O15,D16:O16)/P15)</f>
        <v>8060</v>
      </c>
    </row>
    <row r="17" customFormat="false" ht="27" hidden="false" customHeight="true" outlineLevel="0" collapsed="false">
      <c r="B17" s="38" t="s">
        <v>53</v>
      </c>
      <c r="C17" s="39" t="s">
        <v>52</v>
      </c>
      <c r="D17" s="42" t="n">
        <v>9200</v>
      </c>
      <c r="E17" s="55" t="n">
        <v>9200</v>
      </c>
      <c r="F17" s="55" t="n">
        <v>9200</v>
      </c>
      <c r="G17" s="55" t="n">
        <v>9200</v>
      </c>
      <c r="H17" s="55" t="n">
        <v>9200</v>
      </c>
      <c r="I17" s="55" t="n">
        <v>9200</v>
      </c>
      <c r="J17" s="54"/>
      <c r="K17" s="54"/>
      <c r="L17" s="54"/>
      <c r="M17" s="54"/>
      <c r="N17" s="54"/>
      <c r="O17" s="54"/>
      <c r="P17" s="41" t="n">
        <f aca="false">IF(P15=0,0,SUMPRODUCT(D17:O17,D15:O15)/P15)</f>
        <v>9200</v>
      </c>
    </row>
    <row r="18" customFormat="false" ht="27" hidden="false" customHeight="true" outlineLevel="0" collapsed="false">
      <c r="B18" s="38" t="s">
        <v>54</v>
      </c>
      <c r="C18" s="39" t="s">
        <v>55</v>
      </c>
      <c r="D18" s="43" t="n">
        <v>491.52</v>
      </c>
      <c r="E18" s="43" t="n">
        <v>491.52</v>
      </c>
      <c r="F18" s="43" t="n">
        <v>491.52</v>
      </c>
      <c r="G18" s="43" t="n">
        <v>491.52</v>
      </c>
      <c r="H18" s="43" t="n">
        <v>491.52</v>
      </c>
      <c r="I18" s="43" t="n">
        <v>491.52</v>
      </c>
      <c r="J18" s="56"/>
      <c r="K18" s="56"/>
      <c r="L18" s="56"/>
      <c r="M18" s="56"/>
      <c r="N18" s="56"/>
      <c r="O18" s="56"/>
      <c r="P18" s="57" t="n">
        <f aca="false">IF(P15=0,0,P19/P15*1000)</f>
        <v>491.52</v>
      </c>
    </row>
    <row r="19" customFormat="false" ht="27" hidden="false" customHeight="true" outlineLevel="0" collapsed="false">
      <c r="B19" s="38" t="s">
        <v>56</v>
      </c>
      <c r="C19" s="46" t="s">
        <v>57</v>
      </c>
      <c r="D19" s="47" t="n">
        <f aca="false">D15*D18/1000</f>
        <v>505.81635072</v>
      </c>
      <c r="E19" s="47" t="n">
        <f aca="false">E15*E18/1000</f>
        <v>398.47723008</v>
      </c>
      <c r="F19" s="47" t="n">
        <f aca="false">F15*F18/1000</f>
        <v>434.651136</v>
      </c>
      <c r="G19" s="47" t="n">
        <f aca="false">G15*G18/1000</f>
        <v>296.042496</v>
      </c>
      <c r="H19" s="47" t="n">
        <f aca="false">H15*H18/1000</f>
        <v>296.042496</v>
      </c>
      <c r="I19" s="47" t="n">
        <f aca="false">I15*I18/1000</f>
        <v>296.042496</v>
      </c>
      <c r="J19" s="47" t="n">
        <f aca="false">J15*J18/1000</f>
        <v>0</v>
      </c>
      <c r="K19" s="47" t="n">
        <f aca="false">K15*K18/1000</f>
        <v>0</v>
      </c>
      <c r="L19" s="47" t="n">
        <f aca="false">L15*L18/1000</f>
        <v>0</v>
      </c>
      <c r="M19" s="47" t="n">
        <f aca="false">M15*M18/1000</f>
        <v>0</v>
      </c>
      <c r="N19" s="47" t="n">
        <f aca="false">N15*N18/1000</f>
        <v>0</v>
      </c>
      <c r="O19" s="47" t="n">
        <f aca="false">O15*O18/1000</f>
        <v>0</v>
      </c>
      <c r="P19" s="41" t="n">
        <f aca="false">SUM(D19:O19)</f>
        <v>2227.0722048</v>
      </c>
    </row>
    <row r="20" customFormat="false" ht="12.75" hidden="false" customHeight="false" outlineLevel="0" collapsed="false">
      <c r="J20" s="58"/>
    </row>
    <row r="21" customFormat="false" ht="12.75" hidden="false" customHeight="false" outlineLevel="0" collapsed="false">
      <c r="C21" s="35" t="s">
        <v>58</v>
      </c>
      <c r="D21" s="59" t="s">
        <v>59</v>
      </c>
      <c r="E21" s="60"/>
    </row>
    <row r="22" customFormat="false" ht="15" hidden="false" customHeight="false" outlineLevel="0" collapsed="false">
      <c r="B22" s="38" t="s">
        <v>7</v>
      </c>
      <c r="C22" s="39" t="s">
        <v>50</v>
      </c>
      <c r="D22" s="41" t="n">
        <f aca="false">SUM(J7:O7)+SUM(D15:I15)</f>
        <v>8281.826</v>
      </c>
      <c r="E22" s="41"/>
    </row>
    <row r="23" customFormat="false" ht="27" hidden="false" customHeight="true" outlineLevel="0" collapsed="false">
      <c r="B23" s="38" t="s">
        <v>51</v>
      </c>
      <c r="C23" s="39" t="s">
        <v>52</v>
      </c>
      <c r="D23" s="41" t="n">
        <f aca="false">IF(D22=0,0,(J7*J8+K7*K8+L7*L8+M7*M8+N7*N8+O7*O8+D15*D16+E15*E16+F15*F16+G15*G16+H15*H16+I15*I16)/D22)</f>
        <v>8060</v>
      </c>
      <c r="E23" s="41"/>
    </row>
    <row r="24" customFormat="false" ht="27" hidden="false" customHeight="true" outlineLevel="0" collapsed="false">
      <c r="B24" s="38" t="s">
        <v>53</v>
      </c>
      <c r="C24" s="39" t="s">
        <v>52</v>
      </c>
      <c r="D24" s="41" t="n">
        <f aca="false">IF(D22=0,0,(J7*J9+K7*K9+L7*L9+M7*M9+N7*N9+O7*O9+D15*D17+E15*E17+F15*F17+G15*G17+H15*H17+I15*I17)/D22)</f>
        <v>9200</v>
      </c>
      <c r="E24" s="41"/>
    </row>
    <row r="25" customFormat="false" ht="27" hidden="false" customHeight="true" outlineLevel="0" collapsed="false">
      <c r="B25" s="38" t="s">
        <v>54</v>
      </c>
      <c r="C25" s="39" t="s">
        <v>55</v>
      </c>
      <c r="D25" s="61" t="n">
        <f aca="false">IF(D22=0,0,D26/D22*1000)</f>
        <v>485.936586198503</v>
      </c>
      <c r="E25" s="61"/>
    </row>
    <row r="26" customFormat="false" ht="27" hidden="false" customHeight="true" outlineLevel="0" collapsed="false">
      <c r="B26" s="38" t="s">
        <v>56</v>
      </c>
      <c r="C26" s="46" t="s">
        <v>57</v>
      </c>
      <c r="D26" s="41" t="n">
        <f aca="false">SUM(J11:O11)+SUM(D19:I19)</f>
        <v>4024.44225393</v>
      </c>
      <c r="E26" s="41"/>
    </row>
    <row r="27" customFormat="false" ht="12.75" hidden="false" customHeight="false" outlineLevel="0" collapsed="false">
      <c r="H27" s="62" t="s">
        <v>31</v>
      </c>
      <c r="N27" s="63" t="s">
        <v>60</v>
      </c>
    </row>
    <row r="28" customFormat="false" ht="12.75" hidden="false" customHeight="false" outlineLevel="0" collapsed="false">
      <c r="I28" s="64"/>
      <c r="N28" s="65"/>
      <c r="O28" s="64"/>
    </row>
    <row r="29" customFormat="false" ht="12.75" hidden="false" customHeight="false" outlineLevel="0" collapsed="false">
      <c r="G29" s="0" t="s">
        <v>3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HP</cp:lastModifiedBy>
  <cp:lastPrinted>2018-03-13T11:25:26Z</cp:lastPrinted>
  <dcterms:modified xsi:type="dcterms:W3CDTF">2018-03-29T14:59:06Z</dcterms:modified>
  <cp:revision>0</cp:revision>
  <dc:subject/>
  <dc:title/>
</cp:coreProperties>
</file>